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14510115"/>
        <c:axId val="35541627"/>
      </c:scatterChart>
      <c:valAx>
        <c:axId val="1451011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627"/>
        <c:crossesAt val="0"/>
        <c:crossBetween val="midCat"/>
      </c:valAx>
      <c:valAx>
        <c:axId val="3554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11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45419890"/>
        <c:axId val="97041185"/>
      </c:scatterChart>
      <c:valAx>
        <c:axId val="4541989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185"/>
        <c:crossesAt val="0"/>
        <c:crossBetween val="midCat"/>
      </c:valAx>
      <c:valAx>
        <c:axId val="9704118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8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24258681"/>
        <c:axId val="45741651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13059069"/>
        <c:axId val="889391"/>
      </c:scatterChart>
      <c:valAx>
        <c:axId val="2425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651"/>
        <c:crossesAt val="0"/>
        <c:crossBetween val="midCat"/>
      </c:valAx>
      <c:valAx>
        <c:axId val="4574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681"/>
        <c:crossesAt val="0"/>
        <c:crossBetween val="midCat"/>
      </c:valAx>
      <c:valAx>
        <c:axId val="13059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1"/>
        <c:crossBetween val="midCat"/>
      </c:valAx>
      <c:valAx>
        <c:axId val="8893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06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